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5">
  <si>
    <t xml:space="preserve">Сводная ведомость показаний общедомовых приборов учёта</t>
  </si>
  <si>
    <t xml:space="preserve">Филиал: СЭП</t>
  </si>
  <si>
    <t xml:space="preserve">Период: июль 202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Водник п. Саратовская ул. 2</t>
  </si>
  <si>
    <t xml:space="preserve">Дом №2</t>
  </si>
  <si>
    <t xml:space="preserve">п Расково, ул Квартальная</t>
  </si>
  <si>
    <t xml:space="preserve">Дом 1</t>
  </si>
  <si>
    <t xml:space="preserve">РИМ 489.03</t>
  </si>
  <si>
    <t xml:space="preserve">Дом 2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  <numFmt numFmtId="173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0"/>
      <color rgb="FFFF0000"/>
      <name val="Arial Cyr"/>
      <family val="0"/>
      <charset val="204"/>
    </font>
    <font>
      <sz val="8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6" activeCellId="0" sqref="P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2" width="9.7"/>
    <col collapsed="false" customWidth="true" hidden="false" outlineLevel="0" max="9" min="9" style="1" width="13.7"/>
    <col collapsed="false" customWidth="true" hidden="false" outlineLevel="0" max="10" min="10" style="2" width="12.14"/>
    <col collapsed="false" customWidth="true" hidden="false" outlineLevel="0" max="11" min="11" style="1" width="13.56"/>
    <col collapsed="false" customWidth="true" hidden="false" outlineLevel="0" max="12" min="12" style="1" width="9.56"/>
    <col collapsed="false" customWidth="true" hidden="false" outlineLevel="0" max="13" min="13" style="3" width="9.56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5"/>
      <c r="I1" s="4"/>
      <c r="J1" s="5"/>
      <c r="K1" s="4"/>
      <c r="L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4"/>
      <c r="L2" s="4"/>
    </row>
    <row r="3" customFormat="false" ht="12.75" hidden="false" customHeight="false" outlineLevel="0" collapsed="false">
      <c r="A3" s="7" t="s">
        <v>1</v>
      </c>
      <c r="B3" s="4"/>
      <c r="C3" s="4"/>
      <c r="D3" s="4"/>
      <c r="E3" s="4"/>
      <c r="F3" s="4"/>
      <c r="G3" s="4"/>
      <c r="H3" s="5"/>
      <c r="I3" s="4"/>
      <c r="J3" s="5"/>
      <c r="K3" s="4"/>
      <c r="L3" s="4"/>
    </row>
    <row r="4" customFormat="false" ht="12.75" hidden="false" customHeight="false" outlineLevel="0" collapsed="false">
      <c r="A4" s="7" t="s">
        <v>2</v>
      </c>
      <c r="B4" s="4"/>
      <c r="C4" s="4"/>
      <c r="D4" s="4"/>
      <c r="E4" s="4"/>
      <c r="F4" s="4"/>
      <c r="G4" s="4"/>
      <c r="H4" s="5"/>
      <c r="I4" s="4"/>
      <c r="J4" s="5"/>
      <c r="K4" s="4"/>
      <c r="L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5"/>
      <c r="I5" s="4"/>
      <c r="J5" s="5"/>
      <c r="K5" s="4"/>
      <c r="L5" s="4"/>
    </row>
    <row r="6" customFormat="false" ht="67.5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</row>
    <row r="7" customFormat="false" ht="36" hidden="false" customHeight="false" outlineLevel="0" collapsed="false">
      <c r="A7" s="9" t="s">
        <v>15</v>
      </c>
      <c r="B7" s="9" t="s">
        <v>16</v>
      </c>
      <c r="C7" s="9" t="s">
        <v>17</v>
      </c>
      <c r="D7" s="10" t="n">
        <v>7035168</v>
      </c>
      <c r="E7" s="11" t="n">
        <v>60175.34</v>
      </c>
      <c r="F7" s="11" t="n">
        <v>60376.73</v>
      </c>
      <c r="G7" s="12" t="n">
        <v>30</v>
      </c>
      <c r="H7" s="13" t="n">
        <v>-49</v>
      </c>
      <c r="I7" s="14" t="n">
        <f aca="false">K7*G7</f>
        <v>6041.7000000002</v>
      </c>
      <c r="J7" s="13" t="n">
        <v>412</v>
      </c>
      <c r="K7" s="13" t="n">
        <f aca="false">F7-E7</f>
        <v>201.390000000007</v>
      </c>
      <c r="L7" s="9"/>
      <c r="N7" s="15"/>
    </row>
    <row r="8" customFormat="false" ht="36" hidden="false" customHeight="false" outlineLevel="0" collapsed="false">
      <c r="A8" s="9" t="s">
        <v>18</v>
      </c>
      <c r="B8" s="9" t="s">
        <v>19</v>
      </c>
      <c r="C8" s="9" t="s">
        <v>20</v>
      </c>
      <c r="D8" s="10" t="n">
        <v>2549497</v>
      </c>
      <c r="E8" s="11" t="n">
        <v>101318.75</v>
      </c>
      <c r="F8" s="11" t="n">
        <v>101595.36</v>
      </c>
      <c r="G8" s="12" t="n">
        <v>20</v>
      </c>
      <c r="H8" s="13" t="n">
        <v>-34</v>
      </c>
      <c r="I8" s="14" t="n">
        <f aca="false">K8*G8</f>
        <v>5532.20000000001</v>
      </c>
      <c r="J8" s="13" t="n">
        <v>149</v>
      </c>
      <c r="K8" s="13" t="n">
        <f aca="false">F8-E8</f>
        <v>276.610000000001</v>
      </c>
      <c r="L8" s="9"/>
    </row>
    <row r="9" s="16" customFormat="true" ht="39.95" hidden="false" customHeight="true" outlineLevel="0" collapsed="false">
      <c r="A9" s="9" t="s">
        <v>21</v>
      </c>
      <c r="B9" s="9" t="s">
        <v>22</v>
      </c>
      <c r="C9" s="9" t="s">
        <v>20</v>
      </c>
      <c r="D9" s="10" t="n">
        <v>2557132</v>
      </c>
      <c r="E9" s="11" t="n">
        <v>102594.22</v>
      </c>
      <c r="F9" s="11" t="n">
        <v>102905.28</v>
      </c>
      <c r="G9" s="12" t="n">
        <v>20</v>
      </c>
      <c r="H9" s="13" t="n">
        <v>-40</v>
      </c>
      <c r="I9" s="14" t="n">
        <f aca="false">K9*G9</f>
        <v>6221.19999999995</v>
      </c>
      <c r="J9" s="13" t="n">
        <v>195</v>
      </c>
      <c r="K9" s="13" t="n">
        <f aca="false">F9-E9</f>
        <v>311.059999999998</v>
      </c>
      <c r="L9" s="9"/>
    </row>
    <row r="10" s="16" customFormat="true" ht="39.95" hidden="false" customHeight="true" outlineLevel="0" collapsed="false">
      <c r="A10" s="9" t="s">
        <v>18</v>
      </c>
      <c r="B10" s="9" t="s">
        <v>23</v>
      </c>
      <c r="C10" s="9" t="s">
        <v>20</v>
      </c>
      <c r="D10" s="17" t="n">
        <v>37877415</v>
      </c>
      <c r="E10" s="11" t="n">
        <v>22790.77</v>
      </c>
      <c r="F10" s="11" t="n">
        <v>23085.82</v>
      </c>
      <c r="G10" s="12" t="n">
        <v>20</v>
      </c>
      <c r="H10" s="13" t="n">
        <v>-52</v>
      </c>
      <c r="I10" s="14" t="n">
        <f aca="false">K10*G10</f>
        <v>5900.99999999999</v>
      </c>
      <c r="J10" s="18" t="n">
        <v>46</v>
      </c>
      <c r="K10" s="13" t="n">
        <f aca="false">F10-E10</f>
        <v>295.049999999999</v>
      </c>
      <c r="L10" s="9"/>
    </row>
    <row r="11" s="16" customFormat="true" ht="39.95" hidden="false" customHeight="true" outlineLevel="0" collapsed="false">
      <c r="A11" s="9" t="s">
        <v>21</v>
      </c>
      <c r="B11" s="9" t="s">
        <v>22</v>
      </c>
      <c r="C11" s="9" t="s">
        <v>20</v>
      </c>
      <c r="D11" s="17" t="n">
        <v>37870834</v>
      </c>
      <c r="E11" s="11" t="n">
        <v>31254.99</v>
      </c>
      <c r="F11" s="11" t="n">
        <v>31610.65</v>
      </c>
      <c r="G11" s="12" t="n">
        <v>20</v>
      </c>
      <c r="H11" s="13" t="n">
        <v>-81</v>
      </c>
      <c r="I11" s="14" t="n">
        <f aca="false">K11*G11</f>
        <v>7113.2</v>
      </c>
      <c r="J11" s="13" t="n">
        <v>82</v>
      </c>
      <c r="K11" s="13" t="n">
        <f aca="false">F11-E11</f>
        <v>355.66</v>
      </c>
      <c r="L11" s="9"/>
      <c r="M11" s="19"/>
    </row>
    <row r="12" s="16" customFormat="true" ht="39.95" hidden="false" customHeight="true" outlineLevel="0" collapsed="false">
      <c r="A12" s="9" t="s">
        <v>24</v>
      </c>
      <c r="B12" s="9" t="s">
        <v>25</v>
      </c>
      <c r="C12" s="9" t="s">
        <v>20</v>
      </c>
      <c r="D12" s="17" t="n">
        <v>37870862</v>
      </c>
      <c r="E12" s="11" t="n">
        <v>25218.65</v>
      </c>
      <c r="F12" s="11" t="n">
        <v>25542.03</v>
      </c>
      <c r="G12" s="12" t="n">
        <v>30</v>
      </c>
      <c r="H12" s="13" t="n">
        <v>-80</v>
      </c>
      <c r="I12" s="14" t="n">
        <f aca="false">K12*G12</f>
        <v>9701.39999999992</v>
      </c>
      <c r="J12" s="13" t="n">
        <v>128</v>
      </c>
      <c r="K12" s="13" t="n">
        <f aca="false">F12-E12</f>
        <v>323.379999999997</v>
      </c>
      <c r="L12" s="9"/>
      <c r="M12" s="19"/>
    </row>
    <row r="13" customFormat="false" ht="39.95" hidden="false" customHeight="true" outlineLevel="0" collapsed="false">
      <c r="A13" s="9" t="s">
        <v>26</v>
      </c>
      <c r="B13" s="9" t="s">
        <v>27</v>
      </c>
      <c r="C13" s="9" t="s">
        <v>20</v>
      </c>
      <c r="D13" s="10" t="n">
        <v>5354933</v>
      </c>
      <c r="E13" s="11" t="n">
        <v>74443.13</v>
      </c>
      <c r="F13" s="11" t="n">
        <v>74678.81</v>
      </c>
      <c r="G13" s="12" t="n">
        <v>30</v>
      </c>
      <c r="H13" s="13" t="n">
        <v>-30</v>
      </c>
      <c r="I13" s="14" t="n">
        <f aca="false">K13*G13</f>
        <v>7070.39999999979</v>
      </c>
      <c r="J13" s="13" t="n">
        <v>128</v>
      </c>
      <c r="K13" s="13" t="n">
        <f aca="false">F13-E13</f>
        <v>235.679999999993</v>
      </c>
      <c r="L13" s="9"/>
    </row>
    <row r="14" customFormat="false" ht="39.95" hidden="false" customHeight="true" outlineLevel="0" collapsed="false">
      <c r="A14" s="9" t="s">
        <v>28</v>
      </c>
      <c r="B14" s="9" t="s">
        <v>29</v>
      </c>
      <c r="C14" s="9" t="s">
        <v>30</v>
      </c>
      <c r="D14" s="17" t="n">
        <v>35935108</v>
      </c>
      <c r="E14" s="11" t="n">
        <v>6736.89</v>
      </c>
      <c r="F14" s="11" t="n">
        <v>6801.79</v>
      </c>
      <c r="G14" s="12" t="n">
        <v>25</v>
      </c>
      <c r="H14" s="20"/>
      <c r="I14" s="14" t="n">
        <f aca="false">K14*G14</f>
        <v>1622.49999999999</v>
      </c>
      <c r="J14" s="20"/>
      <c r="K14" s="13" t="n">
        <f aca="false">F14-E14</f>
        <v>64.8999999999996</v>
      </c>
      <c r="L14" s="9"/>
    </row>
    <row r="15" customFormat="false" ht="48" hidden="false" customHeight="false" outlineLevel="0" collapsed="false">
      <c r="A15" s="9" t="s">
        <v>31</v>
      </c>
      <c r="B15" s="9" t="s">
        <v>32</v>
      </c>
      <c r="C15" s="9" t="s">
        <v>17</v>
      </c>
      <c r="D15" s="10" t="n">
        <v>11149778</v>
      </c>
      <c r="E15" s="11" t="n">
        <v>79569.15</v>
      </c>
      <c r="F15" s="11" t="n">
        <v>79905.3</v>
      </c>
      <c r="G15" s="12" t="n">
        <v>40</v>
      </c>
      <c r="H15" s="13" t="n">
        <v>-640</v>
      </c>
      <c r="I15" s="14" t="n">
        <f aca="false">K15*G15</f>
        <v>13446.0000000004</v>
      </c>
      <c r="J15" s="13" t="n">
        <v>2276</v>
      </c>
      <c r="K15" s="13" t="n">
        <f aca="false">F15-E15</f>
        <v>336.150000000009</v>
      </c>
      <c r="L15" s="12"/>
    </row>
    <row r="16" customFormat="false" ht="48" hidden="false" customHeight="false" outlineLevel="0" collapsed="false">
      <c r="A16" s="9" t="s">
        <v>31</v>
      </c>
      <c r="B16" s="9" t="s">
        <v>33</v>
      </c>
      <c r="C16" s="9" t="s">
        <v>20</v>
      </c>
      <c r="D16" s="10" t="n">
        <v>5354855</v>
      </c>
      <c r="E16" s="11" t="n">
        <v>81375.6</v>
      </c>
      <c r="F16" s="11" t="n">
        <v>81658.97</v>
      </c>
      <c r="G16" s="12" t="n">
        <v>40</v>
      </c>
      <c r="H16" s="13" t="n">
        <v>-409</v>
      </c>
      <c r="I16" s="14" t="n">
        <f aca="false">K16*G16</f>
        <v>11334.7999999998</v>
      </c>
      <c r="J16" s="13" t="n">
        <v>102</v>
      </c>
      <c r="K16" s="13" t="n">
        <f aca="false">F16-E16</f>
        <v>283.369999999995</v>
      </c>
      <c r="L16" s="9"/>
    </row>
    <row r="17" customFormat="false" ht="36" hidden="false" customHeight="false" outlineLevel="0" collapsed="false">
      <c r="A17" s="9" t="s">
        <v>34</v>
      </c>
      <c r="B17" s="9" t="s">
        <v>35</v>
      </c>
      <c r="C17" s="9" t="s">
        <v>20</v>
      </c>
      <c r="D17" s="10" t="n">
        <v>5278200</v>
      </c>
      <c r="E17" s="11" t="n">
        <v>67797.82</v>
      </c>
      <c r="F17" s="11" t="n">
        <v>67969.35</v>
      </c>
      <c r="G17" s="12" t="n">
        <v>15</v>
      </c>
      <c r="H17" s="20"/>
      <c r="I17" s="14" t="n">
        <f aca="false">K17*G17</f>
        <v>2572.94999999998</v>
      </c>
      <c r="J17" s="20"/>
      <c r="K17" s="13" t="n">
        <f aca="false">F17-E17</f>
        <v>171.529999999999</v>
      </c>
      <c r="L17" s="9"/>
    </row>
    <row r="18" customFormat="false" ht="48" hidden="false" customHeight="false" outlineLevel="0" collapsed="false">
      <c r="A18" s="9" t="s">
        <v>36</v>
      </c>
      <c r="B18" s="9" t="s">
        <v>37</v>
      </c>
      <c r="C18" s="9" t="s">
        <v>20</v>
      </c>
      <c r="D18" s="17" t="n">
        <v>35378706</v>
      </c>
      <c r="E18" s="11" t="n">
        <v>22028.81</v>
      </c>
      <c r="F18" s="11" t="n">
        <v>22211.17</v>
      </c>
      <c r="G18" s="12" t="n">
        <v>40</v>
      </c>
      <c r="H18" s="20"/>
      <c r="I18" s="14" t="n">
        <f aca="false">K18*G18</f>
        <v>7294.39999999988</v>
      </c>
      <c r="J18" s="14" t="n">
        <v>1686</v>
      </c>
      <c r="K18" s="13" t="n">
        <f aca="false">F18-E18</f>
        <v>182.359999999997</v>
      </c>
      <c r="L18" s="9"/>
    </row>
    <row r="19" customFormat="false" ht="48" hidden="false" customHeight="false" outlineLevel="0" collapsed="false">
      <c r="A19" s="9" t="s">
        <v>36</v>
      </c>
      <c r="B19" s="9" t="s">
        <v>38</v>
      </c>
      <c r="C19" s="9" t="s">
        <v>20</v>
      </c>
      <c r="D19" s="17" t="n">
        <v>35378814</v>
      </c>
      <c r="E19" s="11" t="n">
        <v>37416.44</v>
      </c>
      <c r="F19" s="11" t="n">
        <v>37741.43</v>
      </c>
      <c r="G19" s="12" t="n">
        <v>40</v>
      </c>
      <c r="H19" s="20"/>
      <c r="I19" s="14" t="n">
        <f aca="false">K19*G19</f>
        <v>12999.5999999999</v>
      </c>
      <c r="J19" s="13" t="n">
        <v>1060</v>
      </c>
      <c r="K19" s="13" t="n">
        <f aca="false">F19-E19</f>
        <v>324.989999999998</v>
      </c>
      <c r="L19" s="9"/>
    </row>
    <row r="20" customFormat="false" ht="39.95" hidden="false" customHeight="true" outlineLevel="0" collapsed="false">
      <c r="A20" s="9" t="s">
        <v>39</v>
      </c>
      <c r="B20" s="9" t="s">
        <v>40</v>
      </c>
      <c r="C20" s="9" t="s">
        <v>20</v>
      </c>
      <c r="D20" s="10" t="n">
        <v>5355027</v>
      </c>
      <c r="E20" s="11" t="n">
        <v>105341.26</v>
      </c>
      <c r="F20" s="11" t="n">
        <v>105825.26</v>
      </c>
      <c r="G20" s="12" t="n">
        <v>40</v>
      </c>
      <c r="H20" s="18" t="n">
        <v>-132</v>
      </c>
      <c r="I20" s="14" t="n">
        <f aca="false">K20*G20</f>
        <v>19360</v>
      </c>
      <c r="J20" s="14" t="n">
        <v>9590</v>
      </c>
      <c r="K20" s="13" t="n">
        <f aca="false">F20-E20</f>
        <v>484</v>
      </c>
      <c r="L20" s="9"/>
    </row>
    <row r="21" customFormat="false" ht="39.95" hidden="false" customHeight="true" outlineLevel="0" collapsed="false">
      <c r="A21" s="9" t="s">
        <v>41</v>
      </c>
      <c r="B21" s="9" t="s">
        <v>42</v>
      </c>
      <c r="C21" s="9" t="s">
        <v>20</v>
      </c>
      <c r="D21" s="10" t="n">
        <v>5354883</v>
      </c>
      <c r="E21" s="11" t="n">
        <v>59994.38</v>
      </c>
      <c r="F21" s="11" t="n">
        <v>60211.15</v>
      </c>
      <c r="G21" s="12" t="n">
        <v>30</v>
      </c>
      <c r="H21" s="13" t="n">
        <v>-29</v>
      </c>
      <c r="I21" s="14" t="n">
        <f aca="false">K21*G21</f>
        <v>6503.10000000012</v>
      </c>
      <c r="J21" s="13" t="n">
        <v>116</v>
      </c>
      <c r="K21" s="13" t="n">
        <f aca="false">F21-E21</f>
        <v>216.770000000004</v>
      </c>
      <c r="L21" s="9"/>
    </row>
    <row r="22" customFormat="false" ht="39.95" hidden="false" customHeight="true" outlineLevel="0" collapsed="false">
      <c r="A22" s="9" t="s">
        <v>43</v>
      </c>
      <c r="B22" s="9" t="s">
        <v>44</v>
      </c>
      <c r="C22" s="9" t="s">
        <v>20</v>
      </c>
      <c r="D22" s="10" t="n">
        <v>2549375</v>
      </c>
      <c r="E22" s="11" t="n">
        <v>72273.95</v>
      </c>
      <c r="F22" s="11" t="n">
        <v>72699.43</v>
      </c>
      <c r="G22" s="12" t="n">
        <v>20</v>
      </c>
      <c r="H22" s="20"/>
      <c r="I22" s="14" t="n">
        <f aca="false">K22*G22</f>
        <v>8509.59999999992</v>
      </c>
      <c r="J22" s="20"/>
      <c r="K22" s="13" t="n">
        <f aca="false">F22-E22</f>
        <v>425.479999999996</v>
      </c>
      <c r="L22" s="9"/>
    </row>
    <row r="23" customFormat="false" ht="39.95" hidden="false" customHeight="true" outlineLevel="0" collapsed="false">
      <c r="A23" s="9" t="s">
        <v>43</v>
      </c>
      <c r="B23" s="9" t="s">
        <v>44</v>
      </c>
      <c r="C23" s="9" t="s">
        <v>20</v>
      </c>
      <c r="D23" s="10" t="n">
        <v>5354861</v>
      </c>
      <c r="E23" s="11" t="n">
        <v>47563.38</v>
      </c>
      <c r="F23" s="11" t="n">
        <v>47569.38</v>
      </c>
      <c r="G23" s="12" t="n">
        <v>20</v>
      </c>
      <c r="H23" s="20"/>
      <c r="I23" s="14" t="n">
        <f aca="false">K23*G23</f>
        <v>120</v>
      </c>
      <c r="J23" s="20"/>
      <c r="K23" s="13" t="n">
        <f aca="false">F23-E23</f>
        <v>6</v>
      </c>
      <c r="L23" s="9"/>
    </row>
    <row r="24" customFormat="false" ht="39.95" hidden="false" customHeight="true" outlineLevel="0" collapsed="false">
      <c r="A24" s="9" t="s">
        <v>43</v>
      </c>
      <c r="B24" s="9" t="s">
        <v>45</v>
      </c>
      <c r="C24" s="9" t="s">
        <v>20</v>
      </c>
      <c r="D24" s="10" t="n">
        <v>7094255</v>
      </c>
      <c r="E24" s="11" t="n">
        <v>56297.28</v>
      </c>
      <c r="F24" s="11" t="n">
        <v>56746.55</v>
      </c>
      <c r="G24" s="12" t="n">
        <v>20</v>
      </c>
      <c r="H24" s="20"/>
      <c r="I24" s="14" t="n">
        <f aca="false">K24*G24</f>
        <v>8985.40000000008</v>
      </c>
      <c r="J24" s="14" t="n">
        <v>1774</v>
      </c>
      <c r="K24" s="13" t="n">
        <f aca="false">F24-E24</f>
        <v>449.270000000004</v>
      </c>
      <c r="L24" s="9"/>
    </row>
    <row r="25" customFormat="false" ht="39.95" hidden="false" customHeight="true" outlineLevel="0" collapsed="false">
      <c r="A25" s="9" t="s">
        <v>46</v>
      </c>
      <c r="B25" s="9" t="s">
        <v>47</v>
      </c>
      <c r="C25" s="9" t="s">
        <v>20</v>
      </c>
      <c r="D25" s="10" t="n">
        <v>5354972</v>
      </c>
      <c r="E25" s="11" t="n">
        <v>35508.71</v>
      </c>
      <c r="F25" s="11" t="n">
        <v>35530.68</v>
      </c>
      <c r="G25" s="12" t="n">
        <v>20</v>
      </c>
      <c r="H25" s="20"/>
      <c r="I25" s="14" t="n">
        <f aca="false">K25*G25</f>
        <v>439.400000000023</v>
      </c>
      <c r="J25" s="20"/>
      <c r="K25" s="13" t="n">
        <f aca="false">F25-E25</f>
        <v>21.9700000000012</v>
      </c>
      <c r="L25" s="9"/>
    </row>
    <row r="26" customFormat="false" ht="39.95" hidden="false" customHeight="true" outlineLevel="0" collapsed="false">
      <c r="A26" s="9" t="s">
        <v>46</v>
      </c>
      <c r="B26" s="9" t="s">
        <v>48</v>
      </c>
      <c r="C26" s="9" t="s">
        <v>20</v>
      </c>
      <c r="D26" s="10" t="n">
        <v>5278482</v>
      </c>
      <c r="E26" s="11" t="n">
        <v>6094.49</v>
      </c>
      <c r="F26" s="11" t="n">
        <v>6193.35</v>
      </c>
      <c r="G26" s="12" t="n">
        <v>20</v>
      </c>
      <c r="H26" s="20"/>
      <c r="I26" s="14" t="n">
        <f aca="false">K26*G26</f>
        <v>1977.20000000001</v>
      </c>
      <c r="J26" s="20"/>
      <c r="K26" s="13" t="n">
        <f aca="false">F26-E26</f>
        <v>98.8600000000006</v>
      </c>
      <c r="L26" s="9"/>
    </row>
    <row r="27" customFormat="false" ht="39.95" hidden="false" customHeight="true" outlineLevel="0" collapsed="false">
      <c r="A27" s="9" t="s">
        <v>43</v>
      </c>
      <c r="B27" s="9" t="s">
        <v>49</v>
      </c>
      <c r="C27" s="9" t="s">
        <v>20</v>
      </c>
      <c r="D27" s="10" t="n">
        <v>5354870</v>
      </c>
      <c r="E27" s="11" t="n">
        <v>111335.65</v>
      </c>
      <c r="F27" s="11" t="n">
        <v>111720.92</v>
      </c>
      <c r="G27" s="12" t="n">
        <v>20</v>
      </c>
      <c r="H27" s="20"/>
      <c r="I27" s="14" t="n">
        <f aca="false">K27*G27</f>
        <v>7705.40000000008</v>
      </c>
      <c r="J27" s="20"/>
      <c r="K27" s="13" t="n">
        <f aca="false">F27-E27</f>
        <v>385.270000000004</v>
      </c>
      <c r="L27" s="9"/>
    </row>
    <row r="28" customFormat="false" ht="39.95" hidden="false" customHeight="true" outlineLevel="0" collapsed="false">
      <c r="A28" s="9" t="s">
        <v>43</v>
      </c>
      <c r="B28" s="9" t="s">
        <v>49</v>
      </c>
      <c r="C28" s="9" t="s">
        <v>20</v>
      </c>
      <c r="D28" s="10" t="n">
        <v>5278477</v>
      </c>
      <c r="E28" s="11" t="n">
        <v>43672</v>
      </c>
      <c r="F28" s="11" t="n">
        <v>43687.97</v>
      </c>
      <c r="G28" s="12" t="n">
        <v>20</v>
      </c>
      <c r="H28" s="20"/>
      <c r="I28" s="14" t="n">
        <f aca="false">K28*G28</f>
        <v>319.400000000023</v>
      </c>
      <c r="J28" s="20"/>
      <c r="K28" s="13" t="n">
        <f aca="false">F28-E28</f>
        <v>15.9700000000012</v>
      </c>
      <c r="L28" s="9"/>
    </row>
    <row r="29" customFormat="false" ht="39.95" hidden="false" customHeight="true" outlineLevel="0" collapsed="false">
      <c r="A29" s="9" t="s">
        <v>46</v>
      </c>
      <c r="B29" s="9" t="s">
        <v>48</v>
      </c>
      <c r="C29" s="9" t="s">
        <v>20</v>
      </c>
      <c r="D29" s="17" t="n">
        <v>38606032</v>
      </c>
      <c r="E29" s="11" t="n">
        <v>19894.09</v>
      </c>
      <c r="F29" s="11" t="n">
        <v>20173.66</v>
      </c>
      <c r="G29" s="12" t="n">
        <v>20</v>
      </c>
      <c r="H29" s="20"/>
      <c r="I29" s="14" t="n">
        <f aca="false">K29*G29</f>
        <v>5591.39999999999</v>
      </c>
      <c r="J29" s="18" t="n">
        <v>45</v>
      </c>
      <c r="K29" s="13" t="n">
        <f aca="false">F29-E29</f>
        <v>279.57</v>
      </c>
      <c r="L29" s="9"/>
    </row>
    <row r="30" customFormat="false" ht="39.95" hidden="false" customHeight="true" outlineLevel="0" collapsed="false">
      <c r="A30" s="9" t="s">
        <v>43</v>
      </c>
      <c r="B30" s="9" t="s">
        <v>50</v>
      </c>
      <c r="C30" s="9" t="s">
        <v>20</v>
      </c>
      <c r="D30" s="17" t="n">
        <v>26021037</v>
      </c>
      <c r="E30" s="11" t="n">
        <v>24408.5</v>
      </c>
      <c r="F30" s="11" t="n">
        <v>24535.86</v>
      </c>
      <c r="G30" s="12" t="n">
        <v>20</v>
      </c>
      <c r="H30" s="20"/>
      <c r="I30" s="14" t="n">
        <f aca="false">K30*G30</f>
        <v>2547.20000000001</v>
      </c>
      <c r="J30" s="18" t="n">
        <v>46</v>
      </c>
      <c r="K30" s="13" t="n">
        <f aca="false">F30-E30</f>
        <v>127.360000000001</v>
      </c>
      <c r="L30" s="9"/>
    </row>
    <row r="31" customFormat="false" ht="39.95" hidden="false" customHeight="true" outlineLevel="0" collapsed="false">
      <c r="A31" s="9" t="s">
        <v>46</v>
      </c>
      <c r="B31" s="9" t="s">
        <v>51</v>
      </c>
      <c r="C31" s="9" t="s">
        <v>20</v>
      </c>
      <c r="D31" s="10" t="n">
        <v>5278481</v>
      </c>
      <c r="E31" s="11" t="n">
        <v>61695.89</v>
      </c>
      <c r="F31" s="11" t="n">
        <v>62022.69</v>
      </c>
      <c r="G31" s="12" t="n">
        <v>20</v>
      </c>
      <c r="H31" s="20"/>
      <c r="I31" s="14" t="n">
        <f aca="false">K31*G31</f>
        <v>6536.00000000006</v>
      </c>
      <c r="J31" s="20"/>
      <c r="K31" s="13" t="n">
        <f aca="false">F31-E31</f>
        <v>326.800000000003</v>
      </c>
      <c r="L31" s="9"/>
    </row>
    <row r="32" customFormat="false" ht="39.95" hidden="false" customHeight="true" outlineLevel="0" collapsed="false">
      <c r="A32" s="9" t="s">
        <v>52</v>
      </c>
      <c r="B32" s="9" t="s">
        <v>53</v>
      </c>
      <c r="C32" s="9" t="s">
        <v>54</v>
      </c>
      <c r="D32" s="21" t="n">
        <v>645</v>
      </c>
      <c r="E32" s="11" t="n">
        <v>21019.63</v>
      </c>
      <c r="F32" s="11" t="n">
        <v>21110.31</v>
      </c>
      <c r="G32" s="12" t="n">
        <v>60</v>
      </c>
      <c r="H32" s="20"/>
      <c r="I32" s="14" t="n">
        <f aca="false">K32*G32</f>
        <v>5440.80000000002</v>
      </c>
      <c r="J32" s="13" t="n">
        <v>56</v>
      </c>
      <c r="K32" s="13" t="n">
        <f aca="false">F32-E32</f>
        <v>90.6800000000003</v>
      </c>
      <c r="L32" s="9"/>
    </row>
    <row r="33" customFormat="false" ht="39" hidden="false" customHeight="true" outlineLevel="0" collapsed="false">
      <c r="A33" s="9" t="s">
        <v>55</v>
      </c>
      <c r="B33" s="9" t="s">
        <v>56</v>
      </c>
      <c r="C33" s="9" t="s">
        <v>54</v>
      </c>
      <c r="D33" s="21" t="n">
        <v>457</v>
      </c>
      <c r="E33" s="11" t="n">
        <v>17698.77</v>
      </c>
      <c r="F33" s="11" t="n">
        <v>17762.21</v>
      </c>
      <c r="G33" s="12" t="n">
        <v>60</v>
      </c>
      <c r="H33" s="20"/>
      <c r="I33" s="14" t="n">
        <f aca="false">K33*G33</f>
        <v>3806.39999999992</v>
      </c>
      <c r="J33" s="13" t="n">
        <v>56</v>
      </c>
      <c r="K33" s="13" t="n">
        <f aca="false">F33-E33</f>
        <v>63.4399999999987</v>
      </c>
      <c r="L33" s="9"/>
    </row>
    <row r="34" customFormat="false" ht="41.25" hidden="false" customHeight="true" outlineLevel="0" collapsed="false">
      <c r="A34" s="9" t="s">
        <v>57</v>
      </c>
      <c r="B34" s="9" t="s">
        <v>58</v>
      </c>
      <c r="C34" s="9" t="s">
        <v>59</v>
      </c>
      <c r="D34" s="22" t="n">
        <v>602090377</v>
      </c>
      <c r="E34" s="11" t="n">
        <v>38438.34</v>
      </c>
      <c r="F34" s="11" t="n">
        <v>38628.78</v>
      </c>
      <c r="G34" s="12" t="n">
        <v>60</v>
      </c>
      <c r="H34" s="20"/>
      <c r="I34" s="14" t="n">
        <f aca="false">K34*G34</f>
        <v>11426.4000000001</v>
      </c>
      <c r="J34" s="13" t="n">
        <v>100</v>
      </c>
      <c r="K34" s="13" t="n">
        <f aca="false">F34-E34</f>
        <v>190.440000000002</v>
      </c>
      <c r="L34" s="9"/>
    </row>
    <row r="35" customFormat="false" ht="39.95" hidden="false" customHeight="true" outlineLevel="0" collapsed="false">
      <c r="A35" s="9" t="s">
        <v>60</v>
      </c>
      <c r="B35" s="9" t="s">
        <v>61</v>
      </c>
      <c r="C35" s="9" t="s">
        <v>20</v>
      </c>
      <c r="D35" s="17" t="n">
        <v>26025765</v>
      </c>
      <c r="E35" s="11" t="n">
        <v>31860.32</v>
      </c>
      <c r="F35" s="11" t="n">
        <v>32203.19</v>
      </c>
      <c r="G35" s="12" t="n">
        <v>40</v>
      </c>
      <c r="H35" s="18" t="n">
        <v>-121</v>
      </c>
      <c r="I35" s="14" t="n">
        <f aca="false">K35*G35</f>
        <v>13714.8</v>
      </c>
      <c r="J35" s="13" t="n">
        <v>100</v>
      </c>
      <c r="K35" s="13" t="n">
        <f aca="false">F35-E35</f>
        <v>342.869999999999</v>
      </c>
      <c r="L35" s="9"/>
    </row>
    <row r="36" customFormat="false" ht="39.95" hidden="false" customHeight="true" outlineLevel="0" collapsed="false">
      <c r="A36" s="9" t="s">
        <v>62</v>
      </c>
      <c r="B36" s="9" t="s">
        <v>63</v>
      </c>
      <c r="C36" s="9" t="s">
        <v>17</v>
      </c>
      <c r="D36" s="17" t="n">
        <v>11145397</v>
      </c>
      <c r="E36" s="11" t="n">
        <v>36760.17</v>
      </c>
      <c r="F36" s="11" t="n">
        <v>37268.38</v>
      </c>
      <c r="G36" s="12" t="n">
        <v>30</v>
      </c>
      <c r="H36" s="13" t="n">
        <v>-626</v>
      </c>
      <c r="I36" s="14" t="n">
        <f aca="false">K36*G36</f>
        <v>15246.3</v>
      </c>
      <c r="J36" s="13" t="n">
        <v>230</v>
      </c>
      <c r="K36" s="13" t="n">
        <f aca="false">F36-E36</f>
        <v>508.209999999999</v>
      </c>
      <c r="L36" s="9"/>
    </row>
    <row r="37" customFormat="false" ht="39.95" hidden="false" customHeight="true" outlineLevel="0" collapsed="false">
      <c r="A37" s="9" t="s">
        <v>64</v>
      </c>
      <c r="B37" s="9" t="s">
        <v>65</v>
      </c>
      <c r="C37" s="9" t="s">
        <v>17</v>
      </c>
      <c r="D37" s="10" t="n">
        <v>3324645</v>
      </c>
      <c r="E37" s="11" t="n">
        <v>56368.53</v>
      </c>
      <c r="F37" s="11" t="n">
        <v>56850.66</v>
      </c>
      <c r="G37" s="12" t="n">
        <v>20</v>
      </c>
      <c r="H37" s="13" t="n">
        <v>-96</v>
      </c>
      <c r="I37" s="14" t="n">
        <f aca="false">K37*G37</f>
        <v>9642.60000000009</v>
      </c>
      <c r="J37" s="13" t="n">
        <v>159</v>
      </c>
      <c r="K37" s="13" t="n">
        <f aca="false">F37-E37</f>
        <v>482.130000000005</v>
      </c>
      <c r="L37" s="9"/>
    </row>
    <row r="38" customFormat="false" ht="39.95" hidden="false" customHeight="true" outlineLevel="0" collapsed="false">
      <c r="A38" s="9" t="s">
        <v>66</v>
      </c>
      <c r="B38" s="9" t="s">
        <v>67</v>
      </c>
      <c r="C38" s="9" t="s">
        <v>20</v>
      </c>
      <c r="D38" s="10" t="n">
        <v>5354846</v>
      </c>
      <c r="E38" s="11" t="n">
        <v>55908.25</v>
      </c>
      <c r="F38" s="11" t="n">
        <v>56357.51</v>
      </c>
      <c r="G38" s="12" t="n">
        <v>20</v>
      </c>
      <c r="H38" s="13" t="n">
        <v>-57</v>
      </c>
      <c r="I38" s="14" t="n">
        <f aca="false">K38*G38</f>
        <v>8985.20000000004</v>
      </c>
      <c r="J38" s="13" t="n">
        <v>121</v>
      </c>
      <c r="K38" s="13" t="n">
        <f aca="false">F38-E38</f>
        <v>449.260000000002</v>
      </c>
      <c r="L38" s="9"/>
    </row>
    <row r="39" customFormat="false" ht="39.95" hidden="false" customHeight="true" outlineLevel="0" collapsed="false">
      <c r="A39" s="9" t="s">
        <v>68</v>
      </c>
      <c r="B39" s="9" t="s">
        <v>69</v>
      </c>
      <c r="C39" s="9" t="s">
        <v>20</v>
      </c>
      <c r="D39" s="10" t="n">
        <v>5278412</v>
      </c>
      <c r="E39" s="11" t="n">
        <v>39874.53</v>
      </c>
      <c r="F39" s="11" t="n">
        <v>40201.05</v>
      </c>
      <c r="G39" s="12" t="n">
        <v>30</v>
      </c>
      <c r="H39" s="13" t="n">
        <v>-148</v>
      </c>
      <c r="I39" s="14" t="n">
        <f aca="false">K39*G39</f>
        <v>9795.60000000012</v>
      </c>
      <c r="J39" s="13" t="n">
        <v>147</v>
      </c>
      <c r="K39" s="13" t="n">
        <f aca="false">F39-E39</f>
        <v>326.520000000004</v>
      </c>
      <c r="L39" s="9"/>
    </row>
    <row r="40" customFormat="false" ht="39.95" hidden="false" customHeight="true" outlineLevel="0" collapsed="false">
      <c r="A40" s="9" t="s">
        <v>70</v>
      </c>
      <c r="B40" s="9" t="s">
        <v>71</v>
      </c>
      <c r="C40" s="9" t="s">
        <v>20</v>
      </c>
      <c r="D40" s="10" t="n">
        <v>5278468</v>
      </c>
      <c r="E40" s="11" t="n">
        <v>30618.81</v>
      </c>
      <c r="F40" s="11" t="n">
        <v>30947.39</v>
      </c>
      <c r="G40" s="12" t="n">
        <v>20</v>
      </c>
      <c r="H40" s="13" t="n">
        <v>-43</v>
      </c>
      <c r="I40" s="14" t="n">
        <f aca="false">K40*G40</f>
        <v>6571.59999999996</v>
      </c>
      <c r="J40" s="13" t="n">
        <v>136</v>
      </c>
      <c r="K40" s="13" t="n">
        <f aca="false">F40-E40</f>
        <v>328.579999999998</v>
      </c>
      <c r="L40" s="9"/>
    </row>
    <row r="41" customFormat="false" ht="39.95" hidden="false" customHeight="true" outlineLevel="0" collapsed="false">
      <c r="A41" s="9" t="s">
        <v>72</v>
      </c>
      <c r="B41" s="9" t="s">
        <v>73</v>
      </c>
      <c r="C41" s="9" t="s">
        <v>20</v>
      </c>
      <c r="D41" s="17" t="n">
        <v>22637183</v>
      </c>
      <c r="E41" s="11" t="n">
        <v>37271.8</v>
      </c>
      <c r="F41" s="11" t="n">
        <v>37503.95</v>
      </c>
      <c r="G41" s="12" t="n">
        <v>30</v>
      </c>
      <c r="H41" s="13" t="n">
        <v>-20</v>
      </c>
      <c r="I41" s="14" t="n">
        <f aca="false">K41*G41</f>
        <v>6964.49999999983</v>
      </c>
      <c r="J41" s="13" t="n">
        <v>117</v>
      </c>
      <c r="K41" s="13" t="n">
        <f aca="false">F41-E41</f>
        <v>232.149999999994</v>
      </c>
      <c r="L41" s="9"/>
    </row>
    <row r="42" customFormat="false" ht="39.95" hidden="false" customHeight="true" outlineLevel="0" collapsed="false">
      <c r="A42" s="9" t="s">
        <v>74</v>
      </c>
      <c r="B42" s="9" t="s">
        <v>75</v>
      </c>
      <c r="C42" s="9" t="s">
        <v>20</v>
      </c>
      <c r="D42" s="10" t="n">
        <v>5354864</v>
      </c>
      <c r="E42" s="11" t="n">
        <v>49675.83</v>
      </c>
      <c r="F42" s="11" t="n">
        <v>49960.02</v>
      </c>
      <c r="G42" s="12" t="n">
        <v>40</v>
      </c>
      <c r="H42" s="13" t="n">
        <v>-170</v>
      </c>
      <c r="I42" s="14" t="n">
        <f aca="false">K42*G42</f>
        <v>11367.5999999998</v>
      </c>
      <c r="J42" s="13" t="n">
        <v>233</v>
      </c>
      <c r="K42" s="13" t="n">
        <f aca="false">F42-E42</f>
        <v>284.189999999995</v>
      </c>
      <c r="L42" s="9"/>
    </row>
    <row r="43" customFormat="false" ht="39.95" hidden="false" customHeight="true" outlineLevel="0" collapsed="false">
      <c r="A43" s="9" t="s">
        <v>76</v>
      </c>
      <c r="B43" s="9" t="s">
        <v>77</v>
      </c>
      <c r="C43" s="9" t="s">
        <v>78</v>
      </c>
      <c r="D43" s="17" t="n">
        <v>10163078</v>
      </c>
      <c r="E43" s="11" t="n">
        <v>77079.98</v>
      </c>
      <c r="F43" s="11" t="n">
        <v>77396.41</v>
      </c>
      <c r="G43" s="12" t="n">
        <v>30</v>
      </c>
      <c r="H43" s="13" t="n">
        <v>-89</v>
      </c>
      <c r="I43" s="14" t="n">
        <f aca="false">K43*G43</f>
        <v>9492.90000000023</v>
      </c>
      <c r="J43" s="13" t="n">
        <v>118</v>
      </c>
      <c r="K43" s="13" t="n">
        <f aca="false">F43-E43</f>
        <v>316.430000000008</v>
      </c>
      <c r="L43" s="9"/>
    </row>
    <row r="44" customFormat="false" ht="39.95" hidden="false" customHeight="true" outlineLevel="0" collapsed="false">
      <c r="A44" s="9" t="s">
        <v>79</v>
      </c>
      <c r="B44" s="9" t="s">
        <v>80</v>
      </c>
      <c r="C44" s="9" t="s">
        <v>81</v>
      </c>
      <c r="D44" s="17" t="n">
        <v>39126599</v>
      </c>
      <c r="E44" s="11" t="n">
        <v>27601.2</v>
      </c>
      <c r="F44" s="11" t="n">
        <v>27970.3</v>
      </c>
      <c r="G44" s="12" t="n">
        <v>30</v>
      </c>
      <c r="H44" s="20"/>
      <c r="I44" s="14" t="n">
        <f aca="false">K44*G44</f>
        <v>11073</v>
      </c>
      <c r="J44" s="13" t="n">
        <v>97</v>
      </c>
      <c r="K44" s="13" t="n">
        <f aca="false">F44-E44</f>
        <v>369.099999999999</v>
      </c>
      <c r="L44" s="9"/>
    </row>
    <row r="45" customFormat="false" ht="39.95" hidden="false" customHeight="true" outlineLevel="0" collapsed="false">
      <c r="A45" s="9" t="s">
        <v>82</v>
      </c>
      <c r="B45" s="9" t="s">
        <v>83</v>
      </c>
      <c r="C45" s="9" t="s">
        <v>20</v>
      </c>
      <c r="D45" s="17" t="n">
        <v>39130947</v>
      </c>
      <c r="E45" s="11" t="n">
        <v>21257.03</v>
      </c>
      <c r="F45" s="11" t="n">
        <v>21535.7</v>
      </c>
      <c r="G45" s="12" t="n">
        <v>40</v>
      </c>
      <c r="H45" s="20"/>
      <c r="I45" s="14" t="n">
        <f aca="false">K45*G45</f>
        <v>11146.8000000001</v>
      </c>
      <c r="J45" s="13" t="n">
        <v>90</v>
      </c>
      <c r="K45" s="13" t="n">
        <f aca="false">F45-E45</f>
        <v>278.670000000002</v>
      </c>
      <c r="L45" s="9"/>
    </row>
    <row r="46" customFormat="false" ht="39.95" hidden="false" customHeight="true" outlineLevel="0" collapsed="false">
      <c r="A46" s="9" t="s">
        <v>82</v>
      </c>
      <c r="B46" s="9" t="s">
        <v>84</v>
      </c>
      <c r="C46" s="9" t="s">
        <v>20</v>
      </c>
      <c r="D46" s="17" t="n">
        <v>39105521</v>
      </c>
      <c r="E46" s="11" t="n">
        <v>19826.98</v>
      </c>
      <c r="F46" s="11" t="n">
        <v>20067.29</v>
      </c>
      <c r="G46" s="12" t="n">
        <v>40</v>
      </c>
      <c r="H46" s="20"/>
      <c r="I46" s="14" t="n">
        <f aca="false">K46*G46</f>
        <v>9612.40000000005</v>
      </c>
      <c r="J46" s="13" t="n">
        <v>90</v>
      </c>
      <c r="K46" s="13" t="n">
        <f aca="false">F46-E46</f>
        <v>240.310000000001</v>
      </c>
      <c r="L46" s="9"/>
    </row>
    <row r="47" customFormat="false" ht="39.95" hidden="false" customHeight="true" outlineLevel="0" collapsed="false">
      <c r="A47" s="9" t="s">
        <v>82</v>
      </c>
      <c r="B47" s="9" t="s">
        <v>85</v>
      </c>
      <c r="C47" s="9" t="s">
        <v>20</v>
      </c>
      <c r="D47" s="17" t="n">
        <v>39129329</v>
      </c>
      <c r="E47" s="11" t="n">
        <v>21094.75</v>
      </c>
      <c r="F47" s="11" t="n">
        <v>21340.57</v>
      </c>
      <c r="G47" s="12" t="n">
        <v>40</v>
      </c>
      <c r="H47" s="20"/>
      <c r="I47" s="14" t="n">
        <f aca="false">K47*G47</f>
        <v>9832.79999999999</v>
      </c>
      <c r="J47" s="14" t="n">
        <v>1290</v>
      </c>
      <c r="K47" s="13" t="n">
        <f aca="false">F47-E47</f>
        <v>245.82</v>
      </c>
      <c r="L47" s="9"/>
      <c r="M47" s="23"/>
    </row>
    <row r="48" customFormat="false" ht="39.95" hidden="false" customHeight="true" outlineLevel="0" collapsed="false">
      <c r="A48" s="9" t="s">
        <v>82</v>
      </c>
      <c r="B48" s="9" t="s">
        <v>86</v>
      </c>
      <c r="C48" s="9" t="s">
        <v>20</v>
      </c>
      <c r="D48" s="17" t="n">
        <v>39129315</v>
      </c>
      <c r="E48" s="11" t="n">
        <v>22573.68</v>
      </c>
      <c r="F48" s="11" t="n">
        <v>22896.2</v>
      </c>
      <c r="G48" s="12" t="n">
        <v>40</v>
      </c>
      <c r="H48" s="20"/>
      <c r="I48" s="14" t="n">
        <f aca="false">K48*G48</f>
        <v>12900.8</v>
      </c>
      <c r="J48" s="13" t="n">
        <v>324</v>
      </c>
      <c r="K48" s="13" t="n">
        <f aca="false">F48-E48</f>
        <v>322.52</v>
      </c>
      <c r="L48" s="9"/>
      <c r="M48" s="23"/>
      <c r="P48" s="24"/>
      <c r="Q48" s="24"/>
      <c r="R48" s="25"/>
      <c r="S48" s="25"/>
      <c r="T48" s="25"/>
      <c r="U48" s="24"/>
      <c r="V48" s="25"/>
      <c r="W48" s="25"/>
      <c r="X48" s="25"/>
      <c r="Y48" s="24"/>
      <c r="Z48" s="24"/>
      <c r="AA48" s="24"/>
      <c r="AB48" s="24"/>
      <c r="AC48" s="24"/>
    </row>
    <row r="49" customFormat="false" ht="39.95" hidden="false" customHeight="true" outlineLevel="0" collapsed="false">
      <c r="A49" s="26" t="s">
        <v>87</v>
      </c>
      <c r="B49" s="26" t="s">
        <v>88</v>
      </c>
      <c r="C49" s="26" t="s">
        <v>20</v>
      </c>
      <c r="D49" s="27" t="n">
        <v>17671591</v>
      </c>
      <c r="E49" s="11" t="n">
        <v>45846.3</v>
      </c>
      <c r="F49" s="11" t="n">
        <v>46392.93</v>
      </c>
      <c r="G49" s="28" t="n">
        <v>20</v>
      </c>
      <c r="H49" s="29"/>
      <c r="I49" s="30" t="n">
        <f aca="false">K49*G49</f>
        <v>10932.5999999999</v>
      </c>
      <c r="J49" s="31"/>
      <c r="K49" s="13" t="n">
        <f aca="false">F49-E49</f>
        <v>546.629999999997</v>
      </c>
      <c r="L49" s="9"/>
      <c r="M49" s="23"/>
      <c r="N49" s="16"/>
    </row>
    <row r="50" customFormat="false" ht="39.95" hidden="false" customHeight="true" outlineLevel="0" collapsed="false">
      <c r="A50" s="26" t="s">
        <v>89</v>
      </c>
      <c r="B50" s="26" t="s">
        <v>90</v>
      </c>
      <c r="C50" s="26" t="s">
        <v>91</v>
      </c>
      <c r="D50" s="27" t="n">
        <v>358468</v>
      </c>
      <c r="E50" s="11" t="n">
        <v>64379.59</v>
      </c>
      <c r="F50" s="11" t="n">
        <v>64595.616</v>
      </c>
      <c r="G50" s="28" t="n">
        <v>15</v>
      </c>
      <c r="H50" s="29"/>
      <c r="I50" s="30" t="n">
        <f aca="false">K50*G50</f>
        <v>3240.39000000008</v>
      </c>
      <c r="J50" s="31"/>
      <c r="K50" s="13" t="n">
        <f aca="false">F50-E50</f>
        <v>216.026000000005</v>
      </c>
      <c r="L50" s="9"/>
      <c r="M50" s="23"/>
      <c r="N50" s="16"/>
    </row>
    <row r="51" customFormat="false" ht="39.95" hidden="false" customHeight="true" outlineLevel="0" collapsed="false">
      <c r="A51" s="26" t="s">
        <v>89</v>
      </c>
      <c r="B51" s="26" t="s">
        <v>92</v>
      </c>
      <c r="C51" s="26" t="s">
        <v>91</v>
      </c>
      <c r="D51" s="27" t="n">
        <v>365759</v>
      </c>
      <c r="E51" s="11" t="n">
        <v>26998.618</v>
      </c>
      <c r="F51" s="11" t="n">
        <v>27289.776</v>
      </c>
      <c r="G51" s="28" t="n">
        <v>15</v>
      </c>
      <c r="H51" s="29"/>
      <c r="I51" s="30" t="n">
        <f aca="false">K51*G51</f>
        <v>4367.37000000005</v>
      </c>
      <c r="J51" s="31"/>
      <c r="K51" s="13" t="n">
        <f aca="false">F51-E51</f>
        <v>291.158000000003</v>
      </c>
      <c r="L51" s="9"/>
      <c r="M51" s="23"/>
      <c r="N51" s="16"/>
    </row>
    <row r="52" customFormat="false" ht="39.95" hidden="false" customHeight="true" outlineLevel="0" collapsed="false">
      <c r="A52" s="32" t="s">
        <v>93</v>
      </c>
      <c r="B52" s="33"/>
      <c r="C52" s="33"/>
      <c r="D52" s="33"/>
      <c r="E52" s="34"/>
      <c r="F52" s="34"/>
      <c r="G52" s="33"/>
      <c r="H52" s="35"/>
      <c r="I52" s="36" t="n">
        <f aca="false">SUM(I7:I51)</f>
        <v>351006.31</v>
      </c>
      <c r="J52" s="36" t="n">
        <f aca="false">SUM(J7:J51)</f>
        <v>21299</v>
      </c>
      <c r="K52" s="36"/>
      <c r="L52" s="34"/>
      <c r="M52" s="23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7" t="s">
        <v>94</v>
      </c>
      <c r="B53" s="34"/>
      <c r="C53" s="34"/>
      <c r="D53" s="34"/>
      <c r="E53" s="34"/>
      <c r="F53" s="34"/>
      <c r="G53" s="34"/>
      <c r="H53" s="38"/>
      <c r="I53" s="36" t="n">
        <f aca="false">I52-J52</f>
        <v>329707.31</v>
      </c>
      <c r="J53" s="39"/>
      <c r="K53" s="40"/>
      <c r="L53" s="34"/>
      <c r="M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J54" s="41"/>
    </row>
    <row r="55" customFormat="false" ht="12.75" hidden="false" customHeight="false" outlineLevel="0" collapsed="false">
      <c r="H55" s="42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Baraeva</cp:lastModifiedBy>
  <cp:lastPrinted>2020-03-10T04:56:53Z</cp:lastPrinted>
  <dcterms:modified xsi:type="dcterms:W3CDTF">2025-08-05T08:56:43Z</dcterms:modified>
  <cp:revision>0</cp:revision>
  <dc:subject/>
  <dc:title/>
</cp:coreProperties>
</file>